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Population" sheetId="1" state="visible" r:id="rId2"/>
    <sheet name="Growth Rate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Actual/Medium</t>
  </si>
  <si>
    <t xml:space="preserve">High</t>
  </si>
  <si>
    <t xml:space="preserve">Low</t>
  </si>
  <si>
    <t xml:space="preserve">1950-55</t>
  </si>
  <si>
    <t xml:space="preserve">1955-60</t>
  </si>
  <si>
    <t xml:space="preserve">1960-65</t>
  </si>
  <si>
    <t xml:space="preserve">1965-70</t>
  </si>
  <si>
    <t xml:space="preserve">1970-75</t>
  </si>
  <si>
    <t xml:space="preserve">1975-80</t>
  </si>
  <si>
    <t xml:space="preserve">1980-85</t>
  </si>
  <si>
    <t xml:space="preserve">1985-90</t>
  </si>
  <si>
    <t xml:space="preserve">1990-95</t>
  </si>
  <si>
    <t xml:space="preserve">1995-00</t>
  </si>
  <si>
    <t xml:space="preserve">2000-05</t>
  </si>
  <si>
    <t xml:space="preserve">2005-10</t>
  </si>
  <si>
    <t xml:space="preserve">2010-15</t>
  </si>
  <si>
    <t xml:space="preserve">2015-20</t>
  </si>
  <si>
    <t xml:space="preserve">2020-25</t>
  </si>
  <si>
    <t xml:space="preserve">2025-30</t>
  </si>
  <si>
    <t xml:space="preserve">2030-35</t>
  </si>
  <si>
    <t xml:space="preserve">2035-40</t>
  </si>
  <si>
    <t xml:space="preserve">2040-45</t>
  </si>
  <si>
    <t xml:space="preserve">2045-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%"/>
    <numFmt numFmtId="167" formatCode="_-* #,##0.00_-;\-* #,##0.00_-;_-* \-??_-;_-@_-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orld Population</a:t>
            </a:r>
          </a:p>
        </c:rich>
      </c:tx>
      <c:layout>
        <c:manualLayout>
          <c:xMode val="edge"/>
          <c:yMode val="edge"/>
          <c:x val="0.0784613369427586"/>
          <c:y val="0.0348869277440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0894236072807501"/>
          <c:w val="0.946033270750557"/>
          <c:h val="0.910576392719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ata!$C$2:$C$22</c:f>
              <c:numCache>
                <c:formatCode>General</c:formatCode>
                <c:ptCount val="21"/>
                <c:pt idx="0">
                  <c:v>2.519</c:v>
                </c:pt>
                <c:pt idx="1">
                  <c:v>2.756</c:v>
                </c:pt>
                <c:pt idx="2">
                  <c:v>3.021</c:v>
                </c:pt>
                <c:pt idx="3">
                  <c:v>3.335</c:v>
                </c:pt>
                <c:pt idx="4">
                  <c:v>3.692</c:v>
                </c:pt>
                <c:pt idx="5">
                  <c:v>4.068</c:v>
                </c:pt>
                <c:pt idx="6">
                  <c:v>4.435</c:v>
                </c:pt>
                <c:pt idx="7">
                  <c:v>4.831</c:v>
                </c:pt>
                <c:pt idx="8">
                  <c:v>5.264</c:v>
                </c:pt>
                <c:pt idx="9">
                  <c:v>5.674</c:v>
                </c:pt>
                <c:pt idx="10">
                  <c:v>6.071</c:v>
                </c:pt>
                <c:pt idx="11">
                  <c:v>6.502</c:v>
                </c:pt>
                <c:pt idx="12">
                  <c:v>6.966</c:v>
                </c:pt>
                <c:pt idx="13">
                  <c:v>7.447</c:v>
                </c:pt>
                <c:pt idx="14">
                  <c:v>7.913</c:v>
                </c:pt>
                <c:pt idx="15">
                  <c:v>8.365</c:v>
                </c:pt>
                <c:pt idx="16">
                  <c:v>8.818</c:v>
                </c:pt>
                <c:pt idx="17">
                  <c:v>9.279</c:v>
                </c:pt>
                <c:pt idx="18">
                  <c:v>9.741</c:v>
                </c:pt>
                <c:pt idx="19">
                  <c:v>10.193</c:v>
                </c:pt>
                <c:pt idx="20">
                  <c:v>10.6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ata!$D$2:$D$22</c:f>
              <c:numCache>
                <c:formatCode>General</c:formatCode>
                <c:ptCount val="21"/>
                <c:pt idx="0">
                  <c:v>2.519</c:v>
                </c:pt>
                <c:pt idx="1">
                  <c:v>2.756</c:v>
                </c:pt>
                <c:pt idx="2">
                  <c:v>3.021</c:v>
                </c:pt>
                <c:pt idx="3">
                  <c:v>3.335</c:v>
                </c:pt>
                <c:pt idx="4">
                  <c:v>3.692</c:v>
                </c:pt>
                <c:pt idx="5">
                  <c:v>4.068</c:v>
                </c:pt>
                <c:pt idx="6">
                  <c:v>4.435</c:v>
                </c:pt>
                <c:pt idx="7">
                  <c:v>4.831</c:v>
                </c:pt>
                <c:pt idx="8">
                  <c:v>5.264</c:v>
                </c:pt>
                <c:pt idx="9">
                  <c:v>5.674</c:v>
                </c:pt>
                <c:pt idx="10">
                  <c:v>6.071</c:v>
                </c:pt>
                <c:pt idx="11">
                  <c:v>6.404</c:v>
                </c:pt>
                <c:pt idx="12">
                  <c:v>6.689</c:v>
                </c:pt>
                <c:pt idx="13">
                  <c:v>6.939</c:v>
                </c:pt>
                <c:pt idx="14">
                  <c:v>7.159</c:v>
                </c:pt>
                <c:pt idx="15">
                  <c:v>7.334</c:v>
                </c:pt>
                <c:pt idx="16">
                  <c:v>7.454</c:v>
                </c:pt>
                <c:pt idx="17">
                  <c:v>7.518</c:v>
                </c:pt>
                <c:pt idx="18">
                  <c:v>7.529</c:v>
                </c:pt>
                <c:pt idx="19">
                  <c:v>7.492</c:v>
                </c:pt>
                <c:pt idx="20">
                  <c:v>7.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97399"/>
        <c:axId val="79953789"/>
      </c:lineChart>
      <c:catAx>
        <c:axId val="2239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789"/>
        <c:crossesAt val="0"/>
        <c:auto val="1"/>
        <c:lblAlgn val="ctr"/>
        <c:lblOffset val="100"/>
        <c:noMultiLvlLbl val="0"/>
      </c:catAx>
      <c:valAx>
        <c:axId val="79953789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399"/>
        <c:crossesAt val="1"/>
        <c:crossBetween val="midCat"/>
        <c:majorUnit val="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orld Population Growth</a:t>
            </a:r>
          </a:p>
        </c:rich>
      </c:tx>
      <c:layout>
        <c:manualLayout>
          <c:xMode val="edge"/>
          <c:yMode val="edge"/>
          <c:x val="0.0688556084355761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905956977385549"/>
          <c:w val="0.978823734881893"/>
          <c:h val="0.909404302261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3:$F$22</c:f>
              <c:strCache>
                <c:ptCount val="20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  <c:pt idx="5">
                  <c:v>1975-80</c:v>
                </c:pt>
                <c:pt idx="6">
                  <c:v>1980-85</c:v>
                </c:pt>
                <c:pt idx="7">
                  <c:v>1985-90</c:v>
                </c:pt>
                <c:pt idx="8">
                  <c:v>1990-95</c:v>
                </c:pt>
                <c:pt idx="9">
                  <c:v>1995-00</c:v>
                </c:pt>
                <c:pt idx="10">
                  <c:v>2000-05</c:v>
                </c:pt>
                <c:pt idx="11">
                  <c:v>2005-10</c:v>
                </c:pt>
                <c:pt idx="12">
                  <c:v>2010-15</c:v>
                </c:pt>
                <c:pt idx="13">
                  <c:v>2015-20</c:v>
                </c:pt>
                <c:pt idx="14">
                  <c:v>2020-25</c:v>
                </c:pt>
                <c:pt idx="15">
                  <c:v>2025-30</c:v>
                </c:pt>
                <c:pt idx="16">
                  <c:v>2030-35</c:v>
                </c:pt>
                <c:pt idx="17">
                  <c:v>2035-40</c:v>
                </c:pt>
                <c:pt idx="18">
                  <c:v>2040-45</c:v>
                </c:pt>
                <c:pt idx="19">
                  <c:v>2045-50</c:v>
                </c:pt>
              </c:strCache>
            </c:strRef>
          </c:cat>
          <c:val>
            <c:numRef>
              <c:f>Data!$H$3:$H$22</c:f>
              <c:numCache>
                <c:formatCode>General</c:formatCode>
                <c:ptCount val="20"/>
                <c:pt idx="0">
                  <c:v>0.0181463511013131</c:v>
                </c:pt>
                <c:pt idx="1">
                  <c:v>0.018531118874858</c:v>
                </c:pt>
                <c:pt idx="2">
                  <c:v>0.0199738149944702</c:v>
                </c:pt>
                <c:pt idx="3">
                  <c:v>0.0205473769823821</c:v>
                </c:pt>
                <c:pt idx="4">
                  <c:v>0.0195859691661298</c:v>
                </c:pt>
                <c:pt idx="5">
                  <c:v>0.0174253072327526</c:v>
                </c:pt>
                <c:pt idx="6">
                  <c:v>0.0172523051546727</c:v>
                </c:pt>
                <c:pt idx="7">
                  <c:v>0.0173157508482134</c:v>
                </c:pt>
                <c:pt idx="8">
                  <c:v>0.0151137025867971</c:v>
                </c:pt>
                <c:pt idx="9">
                  <c:v>0.0136176874008711</c:v>
                </c:pt>
                <c:pt idx="10">
                  <c:v>0.0138118109306205</c:v>
                </c:pt>
                <c:pt idx="11">
                  <c:v>0.0138817388480739</c:v>
                </c:pt>
                <c:pt idx="12">
                  <c:v>0.0134435821000061</c:v>
                </c:pt>
                <c:pt idx="13">
                  <c:v>0.0122131204055222</c:v>
                </c:pt>
                <c:pt idx="14">
                  <c:v>0.0111718153687863</c:v>
                </c:pt>
                <c:pt idx="15">
                  <c:v>0.0106035741182522</c:v>
                </c:pt>
                <c:pt idx="16">
                  <c:v>0.0102438517489558</c:v>
                </c:pt>
                <c:pt idx="17">
                  <c:v>0.00976537297730817</c:v>
                </c:pt>
                <c:pt idx="18">
                  <c:v>0.00911275630661201</c:v>
                </c:pt>
                <c:pt idx="19">
                  <c:v>0.008488053464881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3:$F$22</c:f>
              <c:strCache>
                <c:ptCount val="20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  <c:pt idx="5">
                  <c:v>1975-80</c:v>
                </c:pt>
                <c:pt idx="6">
                  <c:v>1980-85</c:v>
                </c:pt>
                <c:pt idx="7">
                  <c:v>1985-90</c:v>
                </c:pt>
                <c:pt idx="8">
                  <c:v>1990-95</c:v>
                </c:pt>
                <c:pt idx="9">
                  <c:v>1995-00</c:v>
                </c:pt>
                <c:pt idx="10">
                  <c:v>2000-05</c:v>
                </c:pt>
                <c:pt idx="11">
                  <c:v>2005-10</c:v>
                </c:pt>
                <c:pt idx="12">
                  <c:v>2010-15</c:v>
                </c:pt>
                <c:pt idx="13">
                  <c:v>2015-20</c:v>
                </c:pt>
                <c:pt idx="14">
                  <c:v>2020-25</c:v>
                </c:pt>
                <c:pt idx="15">
                  <c:v>2025-30</c:v>
                </c:pt>
                <c:pt idx="16">
                  <c:v>2030-35</c:v>
                </c:pt>
                <c:pt idx="17">
                  <c:v>2035-40</c:v>
                </c:pt>
                <c:pt idx="18">
                  <c:v>2040-45</c:v>
                </c:pt>
                <c:pt idx="19">
                  <c:v>2045-50</c:v>
                </c:pt>
              </c:strCache>
            </c:strRef>
          </c:cat>
          <c:val>
            <c:numRef>
              <c:f>Data!$I$3:$I$22</c:f>
              <c:numCache>
                <c:formatCode>General</c:formatCode>
                <c:ptCount val="20"/>
                <c:pt idx="0">
                  <c:v>0.0181463511013131</c:v>
                </c:pt>
                <c:pt idx="1">
                  <c:v>0.018531118874858</c:v>
                </c:pt>
                <c:pt idx="2">
                  <c:v>0.0199738149944702</c:v>
                </c:pt>
                <c:pt idx="3">
                  <c:v>0.0205473769823821</c:v>
                </c:pt>
                <c:pt idx="4">
                  <c:v>0.0195859691661298</c:v>
                </c:pt>
                <c:pt idx="5">
                  <c:v>0.0174253072327526</c:v>
                </c:pt>
                <c:pt idx="6">
                  <c:v>0.0172523051546727</c:v>
                </c:pt>
                <c:pt idx="7">
                  <c:v>0.0173157508482134</c:v>
                </c:pt>
                <c:pt idx="8">
                  <c:v>0.0151137025867971</c:v>
                </c:pt>
                <c:pt idx="9">
                  <c:v>0.0136176874008711</c:v>
                </c:pt>
                <c:pt idx="10">
                  <c:v>0.0107371254097666</c:v>
                </c:pt>
                <c:pt idx="11">
                  <c:v>0.00874634590894274</c:v>
                </c:pt>
                <c:pt idx="12">
                  <c:v>0.00736565109333709</c:v>
                </c:pt>
                <c:pt idx="13">
                  <c:v>0.0062620520780452</c:v>
                </c:pt>
                <c:pt idx="14">
                  <c:v>0.00484183663856053</c:v>
                </c:pt>
                <c:pt idx="15">
                  <c:v>0.00325122006981848</c:v>
                </c:pt>
                <c:pt idx="16">
                  <c:v>0.0017113314762025</c:v>
                </c:pt>
                <c:pt idx="17">
                  <c:v>0.000292459903260767</c:v>
                </c:pt>
                <c:pt idx="18">
                  <c:v>-0.000984804019148133</c:v>
                </c:pt>
                <c:pt idx="19">
                  <c:v>-0.00222558114301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3200"/>
        <c:axId val="16306932"/>
      </c:lineChart>
      <c:catAx>
        <c:axId val="73363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932"/>
        <c:crossesAt val="0"/>
        <c:auto val="1"/>
        <c:lblAlgn val="ctr"/>
        <c:lblOffset val="100"/>
        <c:noMultiLvlLbl val="0"/>
      </c:catAx>
      <c:valAx>
        <c:axId val="16306932"/>
        <c:scaling>
          <c:orientation val="minMax"/>
          <c:max val="0.025"/>
          <c:min val="-0.00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200"/>
        <c:crossesAt val="1"/>
        <c:crossBetween val="midCat"/>
        <c:majorUnit val="0.0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n">
        <v>1950</v>
      </c>
      <c r="B2" s="1" t="n">
        <v>2.519</v>
      </c>
      <c r="C2" s="1" t="n">
        <f aca="false">+B2</f>
        <v>2.519</v>
      </c>
      <c r="D2" s="1" t="n">
        <f aca="false">+B2</f>
        <v>2.519</v>
      </c>
      <c r="E2" s="1"/>
    </row>
    <row r="3" customFormat="false" ht="12.75" hidden="false" customHeight="false" outlineLevel="0" collapsed="false">
      <c r="A3" s="0" t="n">
        <v>1955</v>
      </c>
      <c r="B3" s="1" t="n">
        <v>2.756</v>
      </c>
      <c r="C3" s="1" t="n">
        <f aca="false">+B3</f>
        <v>2.756</v>
      </c>
      <c r="D3" s="1" t="n">
        <f aca="false">+B3</f>
        <v>2.756</v>
      </c>
      <c r="E3" s="1"/>
      <c r="F3" s="0" t="s">
        <v>3</v>
      </c>
      <c r="G3" s="2" t="n">
        <f aca="false">((B3/B2)^0.2)-1</f>
        <v>0.0181463511013131</v>
      </c>
      <c r="H3" s="2" t="n">
        <f aca="false">((C3/C2)^0.2)-1</f>
        <v>0.0181463511013131</v>
      </c>
      <c r="I3" s="2" t="n">
        <f aca="false">((D3/D2)^0.2)-1</f>
        <v>0.0181463511013131</v>
      </c>
    </row>
    <row r="4" customFormat="false" ht="12.75" hidden="false" customHeight="false" outlineLevel="0" collapsed="false">
      <c r="A4" s="0" t="n">
        <v>1960</v>
      </c>
      <c r="B4" s="1" t="n">
        <v>3.021</v>
      </c>
      <c r="C4" s="1" t="n">
        <f aca="false">+B4</f>
        <v>3.021</v>
      </c>
      <c r="D4" s="1" t="n">
        <f aca="false">+B4</f>
        <v>3.021</v>
      </c>
      <c r="E4" s="1"/>
      <c r="F4" s="0" t="s">
        <v>4</v>
      </c>
      <c r="G4" s="2" t="n">
        <f aca="false">((B4/B3)^0.2)-1</f>
        <v>0.018531118874858</v>
      </c>
      <c r="H4" s="2" t="n">
        <f aca="false">((C4/C3)^0.2)-1</f>
        <v>0.018531118874858</v>
      </c>
      <c r="I4" s="2" t="n">
        <f aca="false">((D4/D3)^0.2)-1</f>
        <v>0.018531118874858</v>
      </c>
    </row>
    <row r="5" customFormat="false" ht="12.75" hidden="false" customHeight="false" outlineLevel="0" collapsed="false">
      <c r="A5" s="0" t="n">
        <v>1965</v>
      </c>
      <c r="B5" s="1" t="n">
        <v>3.335</v>
      </c>
      <c r="C5" s="1" t="n">
        <f aca="false">+B5</f>
        <v>3.335</v>
      </c>
      <c r="D5" s="1" t="n">
        <f aca="false">+B5</f>
        <v>3.335</v>
      </c>
      <c r="E5" s="1"/>
      <c r="F5" s="0" t="s">
        <v>5</v>
      </c>
      <c r="G5" s="2" t="n">
        <f aca="false">((B5/B4)^0.2)-1</f>
        <v>0.0199738149944702</v>
      </c>
      <c r="H5" s="2" t="n">
        <f aca="false">((C5/C4)^0.2)-1</f>
        <v>0.0199738149944702</v>
      </c>
      <c r="I5" s="2" t="n">
        <f aca="false">((D5/D4)^0.2)-1</f>
        <v>0.0199738149944702</v>
      </c>
    </row>
    <row r="6" customFormat="false" ht="12.75" hidden="false" customHeight="false" outlineLevel="0" collapsed="false">
      <c r="A6" s="0" t="n">
        <v>1970</v>
      </c>
      <c r="B6" s="1" t="n">
        <v>3.692</v>
      </c>
      <c r="C6" s="1" t="n">
        <f aca="false">+B6</f>
        <v>3.692</v>
      </c>
      <c r="D6" s="1" t="n">
        <f aca="false">+B6</f>
        <v>3.692</v>
      </c>
      <c r="E6" s="1"/>
      <c r="F6" s="0" t="s">
        <v>6</v>
      </c>
      <c r="G6" s="2" t="n">
        <f aca="false">((B6/B5)^0.2)-1</f>
        <v>0.0205473769823821</v>
      </c>
      <c r="H6" s="2" t="n">
        <f aca="false">((C6/C5)^0.2)-1</f>
        <v>0.0205473769823821</v>
      </c>
      <c r="I6" s="2" t="n">
        <f aca="false">((D6/D5)^0.2)-1</f>
        <v>0.0205473769823821</v>
      </c>
    </row>
    <row r="7" customFormat="false" ht="12.75" hidden="false" customHeight="false" outlineLevel="0" collapsed="false">
      <c r="A7" s="0" t="n">
        <v>1975</v>
      </c>
      <c r="B7" s="1" t="n">
        <v>4.068</v>
      </c>
      <c r="C7" s="1" t="n">
        <f aca="false">+B7</f>
        <v>4.068</v>
      </c>
      <c r="D7" s="1" t="n">
        <f aca="false">+B7</f>
        <v>4.068</v>
      </c>
      <c r="E7" s="1"/>
      <c r="F7" s="0" t="s">
        <v>7</v>
      </c>
      <c r="G7" s="2" t="n">
        <f aca="false">((B7/B6)^0.2)-1</f>
        <v>0.0195859691661298</v>
      </c>
      <c r="H7" s="2" t="n">
        <f aca="false">((C7/C6)^0.2)-1</f>
        <v>0.0195859691661298</v>
      </c>
      <c r="I7" s="2" t="n">
        <f aca="false">((D7/D6)^0.2)-1</f>
        <v>0.0195859691661298</v>
      </c>
    </row>
    <row r="8" customFormat="false" ht="12.75" hidden="false" customHeight="false" outlineLevel="0" collapsed="false">
      <c r="A8" s="0" t="n">
        <v>1980</v>
      </c>
      <c r="B8" s="1" t="n">
        <v>4.435</v>
      </c>
      <c r="C8" s="1" t="n">
        <f aca="false">+B8</f>
        <v>4.435</v>
      </c>
      <c r="D8" s="1" t="n">
        <f aca="false">+B8</f>
        <v>4.435</v>
      </c>
      <c r="E8" s="1"/>
      <c r="F8" s="0" t="s">
        <v>8</v>
      </c>
      <c r="G8" s="2" t="n">
        <f aca="false">((B8/B7)^0.2)-1</f>
        <v>0.0174253072327526</v>
      </c>
      <c r="H8" s="2" t="n">
        <f aca="false">((C8/C7)^0.2)-1</f>
        <v>0.0174253072327526</v>
      </c>
      <c r="I8" s="2" t="n">
        <f aca="false">((D8/D7)^0.2)-1</f>
        <v>0.0174253072327526</v>
      </c>
    </row>
    <row r="9" customFormat="false" ht="12.75" hidden="false" customHeight="false" outlineLevel="0" collapsed="false">
      <c r="A9" s="0" t="n">
        <v>1985</v>
      </c>
      <c r="B9" s="1" t="n">
        <v>4.831</v>
      </c>
      <c r="C9" s="1" t="n">
        <f aca="false">+B9</f>
        <v>4.831</v>
      </c>
      <c r="D9" s="1" t="n">
        <f aca="false">+B9</f>
        <v>4.831</v>
      </c>
      <c r="E9" s="1"/>
      <c r="F9" s="0" t="s">
        <v>9</v>
      </c>
      <c r="G9" s="2" t="n">
        <f aca="false">((B9/B8)^0.2)-1</f>
        <v>0.0172523051546727</v>
      </c>
      <c r="H9" s="2" t="n">
        <f aca="false">((C9/C8)^0.2)-1</f>
        <v>0.0172523051546727</v>
      </c>
      <c r="I9" s="2" t="n">
        <f aca="false">((D9/D8)^0.2)-1</f>
        <v>0.0172523051546727</v>
      </c>
    </row>
    <row r="10" customFormat="false" ht="12.75" hidden="false" customHeight="false" outlineLevel="0" collapsed="false">
      <c r="A10" s="0" t="n">
        <v>1990</v>
      </c>
      <c r="B10" s="1" t="n">
        <v>5.264</v>
      </c>
      <c r="C10" s="1" t="n">
        <f aca="false">+B10</f>
        <v>5.264</v>
      </c>
      <c r="D10" s="1" t="n">
        <f aca="false">+B10</f>
        <v>5.264</v>
      </c>
      <c r="E10" s="1"/>
      <c r="F10" s="0" t="s">
        <v>10</v>
      </c>
      <c r="G10" s="2" t="n">
        <f aca="false">((B10/B9)^0.2)-1</f>
        <v>0.0173157508482134</v>
      </c>
      <c r="H10" s="2" t="n">
        <f aca="false">((C10/C9)^0.2)-1</f>
        <v>0.0173157508482134</v>
      </c>
      <c r="I10" s="2" t="n">
        <f aca="false">((D10/D9)^0.2)-1</f>
        <v>0.0173157508482134</v>
      </c>
    </row>
    <row r="11" customFormat="false" ht="12.75" hidden="false" customHeight="false" outlineLevel="0" collapsed="false">
      <c r="A11" s="0" t="n">
        <v>1995</v>
      </c>
      <c r="B11" s="1" t="n">
        <v>5.674</v>
      </c>
      <c r="C11" s="1" t="n">
        <f aca="false">+B11</f>
        <v>5.674</v>
      </c>
      <c r="D11" s="1" t="n">
        <f aca="false">+B11</f>
        <v>5.674</v>
      </c>
      <c r="E11" s="1"/>
      <c r="F11" s="0" t="s">
        <v>11</v>
      </c>
      <c r="G11" s="2" t="n">
        <f aca="false">((B11/B10)^0.2)-1</f>
        <v>0.0151137025867971</v>
      </c>
      <c r="H11" s="2" t="n">
        <f aca="false">((C11/C10)^0.2)-1</f>
        <v>0.0151137025867971</v>
      </c>
      <c r="I11" s="2" t="n">
        <f aca="false">((D11/D10)^0.2)-1</f>
        <v>0.0151137025867971</v>
      </c>
    </row>
    <row r="12" customFormat="false" ht="12.75" hidden="false" customHeight="false" outlineLevel="0" collapsed="false">
      <c r="A12" s="0" t="n">
        <v>2000</v>
      </c>
      <c r="B12" s="1" t="n">
        <v>6.071</v>
      </c>
      <c r="C12" s="1" t="n">
        <f aca="false">+B12</f>
        <v>6.071</v>
      </c>
      <c r="D12" s="1" t="n">
        <f aca="false">+B12</f>
        <v>6.071</v>
      </c>
      <c r="E12" s="1"/>
      <c r="F12" s="0" t="s">
        <v>12</v>
      </c>
      <c r="G12" s="2" t="n">
        <f aca="false">((B12/B11)^0.2)-1</f>
        <v>0.0136176874008711</v>
      </c>
      <c r="H12" s="2" t="n">
        <f aca="false">((C12/C11)^0.2)-1</f>
        <v>0.0136176874008711</v>
      </c>
      <c r="I12" s="2" t="n">
        <f aca="false">((D12/D11)^0.2)-1</f>
        <v>0.0136176874008711</v>
      </c>
    </row>
    <row r="13" customFormat="false" ht="12.75" hidden="false" customHeight="false" outlineLevel="0" collapsed="false">
      <c r="A13" s="0" t="n">
        <v>2005</v>
      </c>
      <c r="B13" s="1" t="n">
        <v>6.454</v>
      </c>
      <c r="C13" s="1" t="n">
        <v>6.502</v>
      </c>
      <c r="D13" s="1" t="n">
        <v>6.404</v>
      </c>
      <c r="E13" s="1"/>
      <c r="F13" s="0" t="s">
        <v>13</v>
      </c>
      <c r="G13" s="2" t="n">
        <f aca="false">((B13/B12)^0.2)-1</f>
        <v>0.0123105096253271</v>
      </c>
      <c r="H13" s="2" t="n">
        <f aca="false">((C13/C12)^0.2)-1</f>
        <v>0.0138118109306205</v>
      </c>
      <c r="I13" s="2" t="n">
        <f aca="false">((D13/D12)^0.2)-1</f>
        <v>0.0107371254097666</v>
      </c>
    </row>
    <row r="14" customFormat="false" ht="12.75" hidden="false" customHeight="false" outlineLevel="0" collapsed="false">
      <c r="A14" s="0" t="n">
        <v>2010</v>
      </c>
      <c r="B14" s="1" t="n">
        <v>6.83</v>
      </c>
      <c r="C14" s="1" t="n">
        <v>6.966</v>
      </c>
      <c r="D14" s="1" t="n">
        <v>6.689</v>
      </c>
      <c r="E14" s="1"/>
      <c r="F14" s="0" t="s">
        <v>14</v>
      </c>
      <c r="G14" s="2" t="n">
        <f aca="false">((B14/B13)^0.2)-1</f>
        <v>0.0113892856157185</v>
      </c>
      <c r="H14" s="2" t="n">
        <f aca="false">((C14/C13)^0.2)-1</f>
        <v>0.0138817388480739</v>
      </c>
      <c r="I14" s="2" t="n">
        <f aca="false">((D14/D13)^0.2)-1</f>
        <v>0.00874634590894274</v>
      </c>
    </row>
    <row r="15" customFormat="false" ht="12.75" hidden="false" customHeight="false" outlineLevel="0" collapsed="false">
      <c r="A15" s="0" t="n">
        <v>2015</v>
      </c>
      <c r="B15" s="1" t="n">
        <v>7.197</v>
      </c>
      <c r="C15" s="1" t="n">
        <v>7.447</v>
      </c>
      <c r="D15" s="1" t="n">
        <v>6.939</v>
      </c>
      <c r="E15" s="1"/>
      <c r="F15" s="0" t="s">
        <v>15</v>
      </c>
      <c r="G15" s="2" t="n">
        <f aca="false">((B15/B14)^0.2)-1</f>
        <v>0.0105229001367688</v>
      </c>
      <c r="H15" s="2" t="n">
        <f aca="false">((C15/C14)^0.2)-1</f>
        <v>0.0134435821000061</v>
      </c>
      <c r="I15" s="2" t="n">
        <f aca="false">((D15/D14)^0.2)-1</f>
        <v>0.00736565109333709</v>
      </c>
    </row>
    <row r="16" customFormat="false" ht="12.75" hidden="false" customHeight="false" outlineLevel="0" collapsed="false">
      <c r="A16" s="0" t="n">
        <v>2020</v>
      </c>
      <c r="B16" s="1" t="n">
        <v>7.54</v>
      </c>
      <c r="C16" s="1" t="n">
        <v>7.913</v>
      </c>
      <c r="D16" s="1" t="n">
        <v>7.159</v>
      </c>
      <c r="E16" s="1"/>
      <c r="F16" s="0" t="s">
        <v>16</v>
      </c>
      <c r="G16" s="2" t="n">
        <f aca="false">((B16/B15)^0.2)-1</f>
        <v>0.0093550695523803</v>
      </c>
      <c r="H16" s="2" t="n">
        <f aca="false">((C16/C15)^0.2)-1</f>
        <v>0.0122131204055222</v>
      </c>
      <c r="I16" s="2" t="n">
        <f aca="false">((D16/D15)^0.2)-1</f>
        <v>0.0062620520780452</v>
      </c>
    </row>
    <row r="17" customFormat="false" ht="12.75" hidden="false" customHeight="false" outlineLevel="0" collapsed="false">
      <c r="A17" s="0" t="n">
        <v>2025</v>
      </c>
      <c r="B17" s="1" t="n">
        <v>7.851</v>
      </c>
      <c r="C17" s="1" t="n">
        <v>8.365</v>
      </c>
      <c r="D17" s="1" t="n">
        <v>7.334</v>
      </c>
      <c r="E17" s="1"/>
      <c r="F17" s="0" t="s">
        <v>17</v>
      </c>
      <c r="G17" s="2" t="n">
        <f aca="false">((B17/B16)^0.2)-1</f>
        <v>0.00811650773383654</v>
      </c>
      <c r="H17" s="2" t="n">
        <f aca="false">((C17/C16)^0.2)-1</f>
        <v>0.0111718153687863</v>
      </c>
      <c r="I17" s="2" t="n">
        <f aca="false">((D17/D16)^0.2)-1</f>
        <v>0.00484183663856053</v>
      </c>
    </row>
    <row r="18" customFormat="false" ht="12.75" hidden="false" customHeight="false" outlineLevel="0" collapsed="false">
      <c r="A18" s="0" t="n">
        <v>2030</v>
      </c>
      <c r="B18" s="1" t="n">
        <v>8.13</v>
      </c>
      <c r="C18" s="1" t="n">
        <v>8.818</v>
      </c>
      <c r="D18" s="1" t="n">
        <v>7.454</v>
      </c>
      <c r="E18" s="1"/>
      <c r="F18" s="0" t="s">
        <v>18</v>
      </c>
      <c r="G18" s="2" t="n">
        <f aca="false">((B18/B17)^0.2)-1</f>
        <v>0.0070084472874512</v>
      </c>
      <c r="H18" s="2" t="n">
        <f aca="false">((C18/C17)^0.2)-1</f>
        <v>0.0106035741182522</v>
      </c>
      <c r="I18" s="2" t="n">
        <f aca="false">((D18/D17)^0.2)-1</f>
        <v>0.00325122006981848</v>
      </c>
    </row>
    <row r="19" customFormat="false" ht="12.75" hidden="false" customHeight="false" outlineLevel="0" collapsed="false">
      <c r="A19" s="0" t="n">
        <v>2035</v>
      </c>
      <c r="B19" s="1" t="n">
        <v>8.378</v>
      </c>
      <c r="C19" s="1" t="n">
        <v>9.279</v>
      </c>
      <c r="D19" s="1" t="n">
        <v>7.518</v>
      </c>
      <c r="E19" s="1"/>
      <c r="F19" s="0" t="s">
        <v>19</v>
      </c>
      <c r="G19" s="2" t="n">
        <f aca="false">((B19/B18)^0.2)-1</f>
        <v>0.00602775402700906</v>
      </c>
      <c r="H19" s="2" t="n">
        <f aca="false">((C19/C18)^0.2)-1</f>
        <v>0.0102438517489558</v>
      </c>
      <c r="I19" s="2" t="n">
        <f aca="false">((D19/D18)^0.2)-1</f>
        <v>0.0017113314762025</v>
      </c>
    </row>
    <row r="20" customFormat="false" ht="12.75" hidden="false" customHeight="false" outlineLevel="0" collapsed="false">
      <c r="A20" s="0" t="n">
        <v>2040</v>
      </c>
      <c r="B20" s="1" t="n">
        <v>8.594</v>
      </c>
      <c r="C20" s="1" t="n">
        <v>9.741</v>
      </c>
      <c r="D20" s="1" t="n">
        <v>7.529</v>
      </c>
      <c r="E20" s="1"/>
      <c r="F20" s="0" t="s">
        <v>20</v>
      </c>
      <c r="G20" s="2" t="n">
        <f aca="false">((B20/B19)^0.2)-1</f>
        <v>0.00510399378990645</v>
      </c>
      <c r="H20" s="2" t="n">
        <f aca="false">((C20/C19)^0.2)-1</f>
        <v>0.00976537297730817</v>
      </c>
      <c r="I20" s="2" t="n">
        <f aca="false">((D20/D19)^0.2)-1</f>
        <v>0.000292459903260767</v>
      </c>
    </row>
    <row r="21" customFormat="false" ht="12.75" hidden="false" customHeight="false" outlineLevel="0" collapsed="false">
      <c r="A21" s="0" t="n">
        <v>2045</v>
      </c>
      <c r="B21" s="1" t="n">
        <v>8.774</v>
      </c>
      <c r="C21" s="1" t="n">
        <v>10.193</v>
      </c>
      <c r="D21" s="1" t="n">
        <v>7.492</v>
      </c>
      <c r="E21" s="1"/>
      <c r="F21" s="0" t="s">
        <v>21</v>
      </c>
      <c r="G21" s="2" t="n">
        <f aca="false">((B21/B20)^0.2)-1</f>
        <v>0.00415430879449552</v>
      </c>
      <c r="H21" s="2" t="n">
        <f aca="false">((C21/C20)^0.2)-1</f>
        <v>0.00911275630661201</v>
      </c>
      <c r="I21" s="2" t="n">
        <f aca="false">((D21/D20)^0.2)-1</f>
        <v>-0.000984804019148133</v>
      </c>
    </row>
    <row r="22" customFormat="false" ht="12.75" hidden="false" customHeight="false" outlineLevel="0" collapsed="false">
      <c r="A22" s="0" t="n">
        <v>2050</v>
      </c>
      <c r="B22" s="1" t="n">
        <v>8.919</v>
      </c>
      <c r="C22" s="1" t="n">
        <v>10.633</v>
      </c>
      <c r="D22" s="1" t="n">
        <v>7.409</v>
      </c>
      <c r="E22" s="1"/>
      <c r="F22" s="0" t="s">
        <v>22</v>
      </c>
      <c r="G22" s="2" t="n">
        <f aca="false">((B22/B21)^0.2)-1</f>
        <v>0.00328358518168836</v>
      </c>
      <c r="H22" s="2" t="n">
        <f aca="false">((C22/C21)^0.2)-1</f>
        <v>0.00848805346488168</v>
      </c>
      <c r="I22" s="2" t="n">
        <f aca="false">((D22/D21)^0.2)-1</f>
        <v>-0.00222558114301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20:00:56Z</dcterms:created>
  <dc:creator>Jon Chedgy</dc:creator>
  <dc:description/>
  <dc:language>en-US</dc:language>
  <cp:lastModifiedBy>Jon Chedgy</cp:lastModifiedBy>
  <dcterms:modified xsi:type="dcterms:W3CDTF">2003-12-07T20:13:23Z</dcterms:modified>
  <cp:revision>0</cp:revision>
  <dc:subject/>
  <dc:title/>
</cp:coreProperties>
</file>